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17020452"/>
        <c:axId val="98311144"/>
      </c:scatterChart>
      <c:valAx>
        <c:axId val="1702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144"/>
        <c:crossesAt val="0"/>
        <c:crossBetween val="midCat"/>
      </c:valAx>
      <c:valAx>
        <c:axId val="98311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20120979"/>
        <c:axId val="22941424"/>
      </c:scatterChart>
      <c:valAx>
        <c:axId val="2012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424"/>
        <c:crossesAt val="0"/>
        <c:crossBetween val="midCat"/>
      </c:valAx>
      <c:valAx>
        <c:axId val="22941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61817222"/>
        <c:axId val="21918643"/>
      </c:scatterChart>
      <c:valAx>
        <c:axId val="6181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643"/>
        <c:crossesAt val="0"/>
        <c:crossBetween val="midCat"/>
      </c:valAx>
      <c:valAx>
        <c:axId val="21918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94668588"/>
        <c:axId val="92492478"/>
      </c:scatterChart>
      <c:valAx>
        <c:axId val="9466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478"/>
        <c:crossesAt val="0"/>
        <c:crossBetween val="midCat"/>
      </c:valAx>
      <c:valAx>
        <c:axId val="9249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88578723"/>
        <c:axId val="81210139"/>
      </c:scatterChart>
      <c:valAx>
        <c:axId val="8857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139"/>
        <c:crossesAt val="0"/>
        <c:crossBetween val="midCat"/>
      </c:valAx>
      <c:valAx>
        <c:axId val="81210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62318556"/>
        <c:axId val="92446655"/>
      </c:scatterChart>
      <c:valAx>
        <c:axId val="6231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655"/>
        <c:crossesAt val="0"/>
        <c:crossBetween val="midCat"/>
      </c:valAx>
      <c:valAx>
        <c:axId val="9244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95576895"/>
        <c:axId val="21020682"/>
      </c:scatterChart>
      <c:valAx>
        <c:axId val="9557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82"/>
        <c:crossesAt val="0"/>
        <c:crossBetween val="midCat"/>
      </c:valAx>
      <c:valAx>
        <c:axId val="21020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14484244"/>
        <c:axId val="16854026"/>
      </c:scatterChart>
      <c:valAx>
        <c:axId val="1448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26"/>
        <c:crossesAt val="0"/>
        <c:crossBetween val="midCat"/>
      </c:valAx>
      <c:valAx>
        <c:axId val="16854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61599049"/>
        <c:axId val="6761673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56056856"/>
        <c:axId val="55252714"/>
      </c:scatterChart>
      <c:valAx>
        <c:axId val="61599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735"/>
        <c:crossesAt val="-100"/>
        <c:crossBetween val="midCat"/>
      </c:valAx>
      <c:valAx>
        <c:axId val="676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49"/>
        <c:crossesAt val="0"/>
        <c:crossBetween val="midCat"/>
      </c:valAx>
      <c:valAx>
        <c:axId val="56056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714"/>
        <c:crossBetween val="midCat"/>
      </c:valAx>
      <c:valAx>
        <c:axId val="552527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8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80535897"/>
        <c:axId val="69797523"/>
      </c:scatterChart>
      <c:valAx>
        <c:axId val="8053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23"/>
        <c:crossesAt val="0"/>
        <c:crossBetween val="midCat"/>
      </c:valAx>
      <c:valAx>
        <c:axId val="6979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79315393"/>
        <c:axId val="8756373"/>
      </c:scatterChart>
      <c:valAx>
        <c:axId val="7931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73"/>
        <c:crossesAt val="0"/>
        <c:crossBetween val="midCat"/>
      </c:valAx>
      <c:valAx>
        <c:axId val="875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70271438"/>
        <c:axId val="86361299"/>
      </c:scatterChart>
      <c:valAx>
        <c:axId val="7027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299"/>
        <c:crossesAt val="0"/>
        <c:crossBetween val="midCat"/>
      </c:valAx>
      <c:valAx>
        <c:axId val="86361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61764994"/>
        <c:axId val="49602108"/>
      </c:scatterChart>
      <c:valAx>
        <c:axId val="6176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108"/>
        <c:crossesAt val="0"/>
        <c:crossBetween val="midCat"/>
      </c:valAx>
      <c:valAx>
        <c:axId val="49602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60083229"/>
        <c:axId val="40716473"/>
      </c:scatterChart>
      <c:valAx>
        <c:axId val="60083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473"/>
        <c:crossesAt val="0"/>
        <c:crossBetween val="midCat"/>
      </c:valAx>
      <c:valAx>
        <c:axId val="4071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12381177"/>
        <c:axId val="2685472"/>
      </c:scatterChart>
      <c:valAx>
        <c:axId val="1238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72"/>
        <c:crossesAt val="0"/>
        <c:crossBetween val="midCat"/>
      </c:valAx>
      <c:valAx>
        <c:axId val="2685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24664763"/>
        <c:axId val="96674511"/>
      </c:scatterChart>
      <c:valAx>
        <c:axId val="2466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11"/>
        <c:crossesAt val="0"/>
        <c:crossBetween val="midCat"/>
      </c:valAx>
      <c:valAx>
        <c:axId val="96674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84769340"/>
        <c:axId val="22564913"/>
      </c:scatterChart>
      <c:valAx>
        <c:axId val="8476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13"/>
        <c:crossesAt val="0"/>
        <c:crossBetween val="midCat"/>
      </c:valAx>
      <c:valAx>
        <c:axId val="22564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56237799"/>
        <c:axId val="22115549"/>
      </c:scatterChart>
      <c:valAx>
        <c:axId val="5623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549"/>
        <c:crossesAt val="0"/>
        <c:crossBetween val="midCat"/>
      </c:valAx>
      <c:valAx>
        <c:axId val="2211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70616525"/>
        <c:axId val="98886286"/>
      </c:scatterChart>
      <c:valAx>
        <c:axId val="7061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286"/>
        <c:crossesAt val="0"/>
        <c:crossBetween val="midCat"/>
      </c:valAx>
      <c:valAx>
        <c:axId val="9888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39658790"/>
        <c:axId val="57261315"/>
      </c:scatterChart>
      <c:valAx>
        <c:axId val="3965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15"/>
        <c:crossesAt val="0"/>
        <c:crossBetween val="midCat"/>
      </c:valAx>
      <c:valAx>
        <c:axId val="5726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58978267"/>
        <c:axId val="99356539"/>
      </c:scatterChart>
      <c:valAx>
        <c:axId val="5897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539"/>
        <c:crossesAt val="0"/>
        <c:crossBetween val="midCat"/>
      </c:valAx>
      <c:valAx>
        <c:axId val="9935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60549899"/>
        <c:axId val="4512254"/>
      </c:scatterChart>
      <c:valAx>
        <c:axId val="60549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54"/>
        <c:crossesAt val="0"/>
        <c:crossBetween val="midCat"/>
      </c:valAx>
      <c:valAx>
        <c:axId val="4512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43528448"/>
        <c:axId val="34845347"/>
      </c:scatterChart>
      <c:valAx>
        <c:axId val="4352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347"/>
        <c:crossesAt val="0"/>
        <c:crossBetween val="midCat"/>
      </c:valAx>
      <c:valAx>
        <c:axId val="34845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51632093"/>
        <c:axId val="94811417"/>
      </c:scatterChart>
      <c:valAx>
        <c:axId val="5163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417"/>
        <c:crossesAt val="0"/>
        <c:crossBetween val="midCat"/>
      </c:valAx>
      <c:valAx>
        <c:axId val="94811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52650802"/>
        <c:axId val="8370858"/>
      </c:scatterChart>
      <c:valAx>
        <c:axId val="5265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58"/>
        <c:crossesAt val="0"/>
        <c:crossBetween val="midCat"/>
      </c:valAx>
      <c:valAx>
        <c:axId val="8370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27727258"/>
        <c:axId val="96425081"/>
      </c:scatterChart>
      <c:valAx>
        <c:axId val="2772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081"/>
        <c:crossesAt val="0"/>
        <c:crossBetween val="midCat"/>
      </c:valAx>
      <c:valAx>
        <c:axId val="96425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87095359"/>
        <c:axId val="25075216"/>
      </c:scatterChart>
      <c:valAx>
        <c:axId val="8709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216"/>
        <c:crossesAt val="0"/>
        <c:crossBetween val="midCat"/>
      </c:valAx>
      <c:valAx>
        <c:axId val="25075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29798205"/>
        <c:axId val="285786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49013054"/>
        <c:axId val="7688389"/>
      </c:scatterChart>
      <c:valAx>
        <c:axId val="29798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681"/>
        <c:crossesAt val="-100"/>
        <c:crossBetween val="midCat"/>
      </c:valAx>
      <c:valAx>
        <c:axId val="285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205"/>
        <c:crossesAt val="0"/>
        <c:crossBetween val="midCat"/>
      </c:valAx>
      <c:valAx>
        <c:axId val="49013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89"/>
        <c:crossBetween val="midCat"/>
      </c:valAx>
      <c:valAx>
        <c:axId val="76883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0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87306027"/>
        <c:axId val="52828155"/>
      </c:scatterChart>
      <c:valAx>
        <c:axId val="8730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155"/>
        <c:crossesAt val="0"/>
        <c:crossBetween val="midCat"/>
      </c:valAx>
      <c:valAx>
        <c:axId val="5282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95144112"/>
        <c:axId val="91411497"/>
      </c:scatterChart>
      <c:valAx>
        <c:axId val="9514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497"/>
        <c:crossesAt val="0"/>
        <c:crossBetween val="midCat"/>
      </c:valAx>
      <c:valAx>
        <c:axId val="9141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68830"/>
        <c:axId val="79292284"/>
      </c:scatterChart>
      <c:valAx>
        <c:axId val="86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284"/>
        <c:crossesAt val="0"/>
        <c:crossBetween val="midCat"/>
      </c:valAx>
      <c:valAx>
        <c:axId val="79292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6791587"/>
        <c:axId val="79700444"/>
      </c:scatterChart>
      <c:valAx>
        <c:axId val="1679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444"/>
        <c:crossesAt val="0"/>
        <c:crossBetween val="midCat"/>
      </c:valAx>
      <c:valAx>
        <c:axId val="7970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2317168"/>
        <c:axId val="50009014"/>
      </c:scatterChart>
      <c:valAx>
        <c:axId val="5231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014"/>
        <c:crossesAt val="0"/>
        <c:crossBetween val="midCat"/>
      </c:valAx>
      <c:valAx>
        <c:axId val="50009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61293728"/>
        <c:axId val="20064452"/>
      </c:scatterChart>
      <c:valAx>
        <c:axId val="6129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52"/>
        <c:crossesAt val="0"/>
        <c:crossBetween val="midCat"/>
      </c:valAx>
      <c:valAx>
        <c:axId val="2006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1959092"/>
        <c:axId val="94846620"/>
      </c:scatterChart>
      <c:valAx>
        <c:axId val="8195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620"/>
        <c:crossesAt val="0"/>
        <c:crossBetween val="midCat"/>
      </c:valAx>
      <c:valAx>
        <c:axId val="94846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91647180"/>
        <c:axId val="5424"/>
      </c:scatterChart>
      <c:valAx>
        <c:axId val="9164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"/>
        <c:crossesAt val="0"/>
        <c:crossBetween val="midCat"/>
      </c:valAx>
      <c:valAx>
        <c:axId val="5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97268813"/>
        <c:axId val="29489805"/>
      </c:scatterChart>
      <c:valAx>
        <c:axId val="9726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805"/>
        <c:crossesAt val="0"/>
        <c:crossBetween val="midCat"/>
      </c:valAx>
      <c:valAx>
        <c:axId val="2948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18964875"/>
        <c:axId val="93485541"/>
      </c:scatterChart>
      <c:valAx>
        <c:axId val="1896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41"/>
        <c:crossesAt val="0"/>
        <c:crossBetween val="midCat"/>
      </c:valAx>
      <c:valAx>
        <c:axId val="93485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57981522"/>
        <c:axId val="17329328"/>
      </c:scatterChart>
      <c:valAx>
        <c:axId val="5798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328"/>
        <c:crossesAt val="0"/>
        <c:crossBetween val="midCat"/>
      </c:valAx>
      <c:valAx>
        <c:axId val="17329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58775835"/>
        <c:axId val="15415161"/>
      </c:scatterChart>
      <c:valAx>
        <c:axId val="5877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161"/>
        <c:crossesAt val="0"/>
        <c:crossBetween val="midCat"/>
      </c:valAx>
      <c:valAx>
        <c:axId val="1541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